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21774504"/>
        <c:axId val="2275352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53657504"/>
        <c:axId val="3837810"/>
      </c:scatterChart>
      <c:valAx>
        <c:axId val="2177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21"/>
        <c:crossesAt val="0"/>
        <c:crossBetween val="midCat"/>
      </c:valAx>
      <c:valAx>
        <c:axId val="2275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504"/>
        <c:crossesAt val="0"/>
        <c:crossBetween val="midCat"/>
      </c:valAx>
      <c:valAx>
        <c:axId val="53657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10"/>
        <c:crossBetween val="midCat"/>
      </c:valAx>
      <c:valAx>
        <c:axId val="38378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5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5877767"/>
        <c:axId val="70797760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52339962"/>
        <c:axId val="22834726"/>
      </c:scatterChart>
      <c:valAx>
        <c:axId val="587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760"/>
        <c:crossesAt val="0"/>
        <c:crossBetween val="midCat"/>
      </c:valAx>
      <c:valAx>
        <c:axId val="707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67"/>
        <c:crossesAt val="0"/>
        <c:crossBetween val="midCat"/>
      </c:valAx>
      <c:valAx>
        <c:axId val="52339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726"/>
        <c:crossBetween val="midCat"/>
      </c:valAx>
      <c:valAx>
        <c:axId val="228347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28076576"/>
        <c:axId val="279315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67548198"/>
        <c:axId val="26277284"/>
      </c:scatterChart>
      <c:valAx>
        <c:axId val="2807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571"/>
        <c:crossesAt val="0"/>
        <c:crossBetween val="midCat"/>
      </c:valAx>
      <c:valAx>
        <c:axId val="279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576"/>
        <c:crossesAt val="0"/>
        <c:crossBetween val="midCat"/>
      </c:valAx>
      <c:valAx>
        <c:axId val="67548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84"/>
        <c:crossBetween val="midCat"/>
      </c:valAx>
      <c:valAx>
        <c:axId val="262772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36918448"/>
        <c:axId val="37199845"/>
      </c:scatterChart>
      <c:valAx>
        <c:axId val="3691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845"/>
        <c:crossesAt val="0"/>
        <c:crossBetween val="midCat"/>
      </c:valAx>
      <c:valAx>
        <c:axId val="371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2826695"/>
        <c:axId val="57326787"/>
      </c:scatterChart>
      <c:valAx>
        <c:axId val="282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787"/>
        <c:crossesAt val="0"/>
        <c:crossBetween val="midCat"/>
      </c:valAx>
      <c:valAx>
        <c:axId val="573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88227602"/>
        <c:axId val="88309078"/>
      </c:scatterChart>
      <c:valAx>
        <c:axId val="8822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78"/>
        <c:crossesAt val="0"/>
        <c:crossBetween val="midCat"/>
      </c:valAx>
      <c:valAx>
        <c:axId val="883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79636768"/>
        <c:axId val="86747631"/>
      </c:scatterChart>
      <c:valAx>
        <c:axId val="79636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631"/>
        <c:crossesAt val="0"/>
        <c:crossBetween val="midCat"/>
      </c:valAx>
      <c:valAx>
        <c:axId val="867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55829584"/>
        <c:axId val="91563640"/>
      </c:scatterChart>
      <c:valAx>
        <c:axId val="5582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640"/>
        <c:crossesAt val="0"/>
        <c:crossBetween val="midCat"/>
      </c:valAx>
      <c:valAx>
        <c:axId val="915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2961725"/>
        <c:axId val="37192594"/>
      </c:scatterChart>
      <c:valAx>
        <c:axId val="296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594"/>
        <c:crossesAt val="0"/>
        <c:crossBetween val="midCat"/>
      </c:valAx>
      <c:valAx>
        <c:axId val="3719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